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434402"/>
        <c:axId val="66345246"/>
      </c:barChart>
      <c:catAx>
        <c:axId val="80434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45246"/>
        <c:crossesAt val="0"/>
        <c:auto val="1"/>
        <c:lblAlgn val="ctr"/>
        <c:lblOffset val="100"/>
        <c:noMultiLvlLbl val="0"/>
      </c:catAx>
      <c:valAx>
        <c:axId val="6634524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344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769458"/>
        <c:axId val="61788557"/>
      </c:barChart>
      <c:catAx>
        <c:axId val="14769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88557"/>
        <c:crossesAt val="0"/>
        <c:auto val="1"/>
        <c:lblAlgn val="ctr"/>
        <c:lblOffset val="100"/>
        <c:noMultiLvlLbl val="0"/>
      </c:catAx>
      <c:valAx>
        <c:axId val="617885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694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331766"/>
        <c:axId val="30220876"/>
      </c:barChart>
      <c:catAx>
        <c:axId val="14331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20876"/>
        <c:crossesAt val="0"/>
        <c:auto val="1"/>
        <c:lblAlgn val="ctr"/>
        <c:lblOffset val="100"/>
        <c:noMultiLvlLbl val="0"/>
      </c:catAx>
      <c:valAx>
        <c:axId val="302208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317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