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5285322132001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45528816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